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91920277"/>
        <c:axId val="98322409"/>
      </c:scatterChart>
      <c:valAx>
        <c:axId val="91920277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409"/>
        <c:crossesAt val="0"/>
        <c:crossBetween val="midCat"/>
        <c:majorUnit val="5"/>
      </c:valAx>
      <c:valAx>
        <c:axId val="9832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95300818"/>
        <c:axId val="84698820"/>
      </c:areaChart>
      <c:catAx>
        <c:axId val="9530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820"/>
        <c:crossesAt val="0"/>
        <c:auto val="1"/>
        <c:lblAlgn val="ctr"/>
        <c:lblOffset val="100"/>
        <c:noMultiLvlLbl val="0"/>
      </c:catAx>
      <c:valAx>
        <c:axId val="846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59263961"/>
        <c:axId val="39926201"/>
      </c:scatterChart>
      <c:valAx>
        <c:axId val="59263961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201"/>
        <c:crossesAt val="0"/>
        <c:crossBetween val="midCat"/>
        <c:majorUnit val="5"/>
      </c:valAx>
      <c:valAx>
        <c:axId val="399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92458598"/>
        <c:axId val="71186826"/>
      </c:scatterChart>
      <c:valAx>
        <c:axId val="92458598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6826"/>
        <c:crossesAt val="0"/>
        <c:crossBetween val="midCat"/>
        <c:majorUnit val="5"/>
      </c:valAx>
      <c:valAx>
        <c:axId val="7118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41480386"/>
        <c:axId val="47542553"/>
      </c:scatterChart>
      <c:valAx>
        <c:axId val="4148038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553"/>
        <c:crossesAt val="0"/>
        <c:crossBetween val="midCat"/>
      </c:valAx>
      <c:valAx>
        <c:axId val="475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